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" sheetId="1" state="visible" r:id="rId2"/>
  </sheets>
  <definedNames>
    <definedName function="false" hidden="false" localSheetId="0" name="_xlnm.Print_Area" vbProcedure="false">субвенция!$A$1:$CC$21</definedName>
    <definedName function="false" hidden="false" localSheetId="0" name="_xlnm.Print_Titles" vbProcedure="false">субвенция!$B:$B,субвенция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6">
  <si>
    <t xml:space="preserve">Приложение 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Талдомского городского округа</t>
  </si>
  <si>
    <t xml:space="preserve">          </t>
  </si>
  <si>
    <t xml:space="preserve">"Об исполнения бюджета Талдомского городского округа за 2021 год"</t>
  </si>
  <si>
    <t xml:space="preserve">от "  " мая  2022 года  № </t>
  </si>
  <si>
    <t xml:space="preserve">Исполнение бюджета Талдомского городского округа за 2021 год по расходам за счет средств  субвенций,  перечисляемых  из  бюджета Московской области</t>
  </si>
  <si>
    <t xml:space="preserve">тыс.руб.</t>
  </si>
  <si>
    <t xml:space="preserve">Наименования получателей бюджетных средств </t>
  </si>
  <si>
    <t xml:space="preserve">Сумма, всего</t>
  </si>
  <si>
    <t xml:space="preserve">в том числе  на: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  государственных гарантий реализации прав граждан на получение общедоступного и бесплатного  дошкольного образования в муниципальных дошкольных образовательных организациях в Московской области, включая 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</t>
  </si>
  <si>
    <t xml:space="preserve">ежемесячное денежное  вознаграждение за  классное руководство педагогическим работникам муниципальных общеобразовательных организаций</t>
  </si>
  <si>
    <t xml:space="preserve">обеспечение переданных  муниципальным районам и городским округам Московской области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находящихся в муниципальных архивах</t>
  </si>
  <si>
    <t xml:space="preserve">обеспечение  переданных государственных полномочий в сфере образования и организации деятельности комиссии  по делам несовершеннолетних и защите их прав   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плату расходов, связанных с компенсацией 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проведение Всероссийской переписи населения 2020 года</t>
  </si>
  <si>
    <t xml:space="preserve">осуществление 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  осуществление государственных полномочий в соответствии с Законом Московской области N 242/2018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
по обустройству и содержанию сибиреязвенных скотомогильников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       организацию предоставления  гражданам Российской Федерации, имеющим место жительства в Московской области, субсидии на оплату жилого помещения  и коммунальных услуг </t>
  </si>
  <si>
    <t xml:space="preserve">всего</t>
  </si>
  <si>
    <t xml:space="preserve">в том числе на  предоставления гражданам  субсидий на оплату жилого помещения  и коммунальных услуг </t>
  </si>
  <si>
    <t xml:space="preserve">в том числе на</t>
  </si>
  <si>
    <t xml:space="preserve">в том числе на обеспечение предоставления гражданам  субсидий на оплату жилого помещения  и коммунальных услуг </t>
  </si>
  <si>
    <t xml:space="preserve"> 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точненный план</t>
  </si>
  <si>
    <t xml:space="preserve">исполнено</t>
  </si>
  <si>
    <t xml:space="preserve">% исполнения</t>
  </si>
  <si>
    <t xml:space="preserve">исполнено </t>
  </si>
  <si>
    <t xml:space="preserve">% исполнения </t>
  </si>
  <si>
    <t xml:space="preserve">Управление   образования  администрации Талдомского городского округа</t>
  </si>
  <si>
    <t xml:space="preserve">Комитет по управлению имуществом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0"/>
    <numFmt numFmtId="170" formatCode="0.0000"/>
    <numFmt numFmtId="171" formatCode="0.0"/>
    <numFmt numFmtId="172" formatCode="#,##0_р_."/>
    <numFmt numFmtId="173" formatCode="#,##0"/>
    <numFmt numFmtId="174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Arial"/>
      <family val="2"/>
      <charset val="204"/>
    </font>
    <font>
      <sz val="36"/>
      <name val="Arial Cyr"/>
      <family val="0"/>
      <charset val="204"/>
    </font>
    <font>
      <sz val="48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sz val="48"/>
      <color rgb="FF000000"/>
      <name val="Arial"/>
      <family val="2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72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72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50"/>
      <color rgb="FF000000"/>
      <name val="Arial"/>
      <family val="2"/>
      <charset val="204"/>
    </font>
    <font>
      <b val="true"/>
      <sz val="50"/>
      <name val="Arial"/>
      <family val="2"/>
      <charset val="204"/>
    </font>
    <font>
      <b val="true"/>
      <sz val="50"/>
      <color rgb="FFFF0000"/>
      <name val="Arial"/>
      <family val="2"/>
      <charset val="204"/>
    </font>
    <font>
      <b val="true"/>
      <sz val="50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sz val="28"/>
      <name val="Times New Roman Cyr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5"/>
      <name val="Times New Roman Cyr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48"/>
      <name val="Times New Roman Cyr"/>
      <family val="1"/>
      <charset val="204"/>
    </font>
    <font>
      <sz val="48"/>
      <color rgb="FFFF0000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14"/>
      <color rgb="FFFF00FF"/>
      <name val="Times New Roman Cyr"/>
      <family val="1"/>
      <charset val="204"/>
    </font>
    <font>
      <sz val="24"/>
      <color rgb="FFFF00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28"/>
  <sheetViews>
    <sheetView showFormulas="false" showGridLines="true" showRowColHeaders="true" showZeros="true" rightToLeft="false" tabSelected="true" showOutlineSymbols="true" defaultGridColor="true" view="pageBreakPreview" topLeftCell="BS1" colorId="64" zoomScale="25" zoomScaleNormal="50" zoomScalePageLayoutView="25" workbookViewId="0">
      <selection pane="topLeft" activeCell="CD15" activeCellId="0" sqref="CD15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20.33"/>
    <col collapsed="false" customWidth="true" hidden="false" outlineLevel="0" max="3" min="3" style="2" width="94.88"/>
    <col collapsed="false" customWidth="true" hidden="false" outlineLevel="0" max="4" min="4" style="2" width="86.77"/>
    <col collapsed="false" customWidth="true" hidden="false" outlineLevel="0" max="5" min="5" style="2" width="56.87"/>
    <col collapsed="false" customWidth="true" hidden="false" outlineLevel="0" max="6" min="6" style="2" width="83.32"/>
    <col collapsed="false" customWidth="true" hidden="false" outlineLevel="0" max="7" min="7" style="2" width="96.87"/>
    <col collapsed="false" customWidth="true" hidden="false" outlineLevel="0" max="8" min="8" style="2" width="51.32"/>
    <col collapsed="false" customWidth="true" hidden="false" outlineLevel="0" max="9" min="9" style="2" width="91.55"/>
    <col collapsed="false" customWidth="true" hidden="false" outlineLevel="0" max="10" min="10" style="2" width="88.77"/>
    <col collapsed="false" customWidth="true" hidden="false" outlineLevel="0" max="11" min="11" style="2" width="52.21"/>
    <col collapsed="false" customWidth="true" hidden="false" outlineLevel="0" max="12" min="12" style="2" width="71.77"/>
    <col collapsed="false" customWidth="true" hidden="false" outlineLevel="0" max="13" min="13" style="2" width="74.43"/>
    <col collapsed="false" customWidth="true" hidden="false" outlineLevel="0" max="14" min="14" style="2" width="52.21"/>
    <col collapsed="false" customWidth="true" hidden="false" outlineLevel="0" max="15" min="15" style="3" width="64.32"/>
    <col collapsed="false" customWidth="true" hidden="false" outlineLevel="0" max="16" min="16" style="3" width="72.77"/>
    <col collapsed="false" customWidth="true" hidden="false" outlineLevel="0" max="17" min="17" style="3" width="55.1"/>
    <col collapsed="false" customWidth="true" hidden="true" outlineLevel="0" max="18" min="18" style="2" width="40.55"/>
    <col collapsed="false" customWidth="true" hidden="false" outlineLevel="0" max="19" min="19" style="2" width="70.76"/>
    <col collapsed="false" customWidth="true" hidden="false" outlineLevel="0" max="20" min="20" style="2" width="82.32"/>
    <col collapsed="false" customWidth="true" hidden="false" outlineLevel="0" max="21" min="21" style="2" width="51.87"/>
    <col collapsed="false" customWidth="true" hidden="false" outlineLevel="0" max="22" min="22" style="2" width="75.32"/>
    <col collapsed="false" customWidth="true" hidden="false" outlineLevel="0" max="23" min="23" style="2" width="83.21"/>
    <col collapsed="false" customWidth="true" hidden="false" outlineLevel="0" max="24" min="24" style="2" width="54.87"/>
    <col collapsed="false" customWidth="true" hidden="false" outlineLevel="0" max="25" min="25" style="2" width="61.87"/>
    <col collapsed="false" customWidth="true" hidden="false" outlineLevel="0" max="26" min="26" style="2" width="57.77"/>
    <col collapsed="false" customWidth="true" hidden="false" outlineLevel="0" max="27" min="27" style="2" width="52.66"/>
    <col collapsed="false" customWidth="true" hidden="false" outlineLevel="0" max="28" min="28" style="2" width="79.32"/>
    <col collapsed="false" customWidth="true" hidden="false" outlineLevel="0" max="29" min="29" style="2" width="91.21"/>
    <col collapsed="false" customWidth="true" hidden="false" outlineLevel="0" max="31" min="30" style="2" width="58.43"/>
    <col collapsed="false" customWidth="true" hidden="false" outlineLevel="0" max="32" min="32" style="2" width="75.32"/>
    <col collapsed="false" customWidth="true" hidden="false" outlineLevel="0" max="33" min="33" style="2" width="67.33"/>
    <col collapsed="false" customWidth="true" hidden="false" outlineLevel="0" max="34" min="34" style="2" width="79.21"/>
    <col collapsed="false" customWidth="true" hidden="false" outlineLevel="0" max="35" min="35" style="2" width="77.77"/>
    <col collapsed="false" customWidth="true" hidden="false" outlineLevel="0" max="36" min="36" style="2" width="63.77"/>
    <col collapsed="false" customWidth="true" hidden="false" outlineLevel="0" max="37" min="37" style="2" width="63.87"/>
    <col collapsed="false" customWidth="true" hidden="false" outlineLevel="0" max="38" min="38" style="2" width="74.1"/>
    <col collapsed="false" customWidth="true" hidden="false" outlineLevel="0" max="39" min="39" style="2" width="52.1"/>
    <col collapsed="false" customWidth="true" hidden="false" outlineLevel="0" max="40" min="40" style="2" width="70.32"/>
    <col collapsed="false" customWidth="true" hidden="false" outlineLevel="0" max="41" min="41" style="2" width="85.99"/>
    <col collapsed="false" customWidth="true" hidden="false" outlineLevel="0" max="42" min="42" style="2" width="64.77"/>
    <col collapsed="false" customWidth="true" hidden="false" outlineLevel="0" max="43" min="43" style="2" width="90.99"/>
    <col collapsed="false" customWidth="true" hidden="false" outlineLevel="0" max="44" min="44" style="2" width="81.21"/>
    <col collapsed="false" customWidth="true" hidden="false" outlineLevel="0" max="49" min="45" style="2" width="64.77"/>
    <col collapsed="false" customWidth="true" hidden="false" outlineLevel="0" max="50" min="50" style="2" width="76.77"/>
    <col collapsed="false" customWidth="true" hidden="false" outlineLevel="0" max="55" min="51" style="2" width="64.77"/>
    <col collapsed="false" customWidth="true" hidden="false" outlineLevel="0" max="56" min="56" style="2" width="74.55"/>
    <col collapsed="false" customWidth="true" hidden="false" outlineLevel="0" max="57" min="57" style="2" width="64.77"/>
    <col collapsed="false" customWidth="true" hidden="false" outlineLevel="0" max="58" min="58" style="2" width="76.99"/>
    <col collapsed="false" customWidth="true" hidden="false" outlineLevel="0" max="59" min="59" style="2" width="64.55"/>
    <col collapsed="false" customWidth="true" hidden="false" outlineLevel="0" max="60" min="60" style="2" width="68.55"/>
    <col collapsed="false" customWidth="true" hidden="false" outlineLevel="0" max="61" min="61" style="4" width="73.66"/>
    <col collapsed="false" customWidth="true" hidden="false" outlineLevel="0" max="62" min="62" style="4" width="70.76"/>
    <col collapsed="false" customWidth="true" hidden="false" outlineLevel="0" max="63" min="63" style="4" width="55.1"/>
    <col collapsed="false" customWidth="true" hidden="false" outlineLevel="0" max="64" min="64" style="4" width="73.32"/>
    <col collapsed="false" customWidth="true" hidden="false" outlineLevel="0" max="65" min="65" style="4" width="90.66"/>
    <col collapsed="false" customWidth="true" hidden="false" outlineLevel="0" max="66" min="66" style="4" width="63.55"/>
    <col collapsed="false" customWidth="true" hidden="false" outlineLevel="0" max="67" min="67" style="4" width="127.55"/>
    <col collapsed="false" customWidth="true" hidden="false" outlineLevel="0" max="68" min="68" style="4" width="95.99"/>
    <col collapsed="false" customWidth="true" hidden="false" outlineLevel="0" max="69" min="69" style="4" width="55.99"/>
    <col collapsed="false" customWidth="true" hidden="false" outlineLevel="0" max="70" min="70" style="4" width="98.21"/>
    <col collapsed="false" customWidth="true" hidden="false" outlineLevel="0" max="71" min="71" style="4" width="100.43"/>
    <col collapsed="false" customWidth="true" hidden="false" outlineLevel="0" max="72" min="72" style="4" width="51.99"/>
    <col collapsed="false" customWidth="true" hidden="false" outlineLevel="0" max="73" min="73" style="4" width="74.88"/>
    <col collapsed="false" customWidth="true" hidden="false" outlineLevel="0" max="74" min="74" style="4" width="85.99"/>
    <col collapsed="false" customWidth="true" hidden="false" outlineLevel="0" max="75" min="75" style="4" width="53.43"/>
    <col collapsed="false" customWidth="true" hidden="false" outlineLevel="0" max="76" min="76" style="4" width="77.87"/>
    <col collapsed="false" customWidth="true" hidden="false" outlineLevel="0" max="77" min="77" style="4" width="90.33"/>
    <col collapsed="false" customWidth="true" hidden="false" outlineLevel="0" max="78" min="78" style="4" width="51.21"/>
    <col collapsed="false" customWidth="true" hidden="false" outlineLevel="0" max="79" min="79" style="4" width="83.77"/>
    <col collapsed="false" customWidth="true" hidden="false" outlineLevel="0" max="80" min="80" style="4" width="76.43"/>
    <col collapsed="false" customWidth="true" hidden="false" outlineLevel="0" max="81" min="81" style="4" width="76.77"/>
    <col collapsed="false" customWidth="false" hidden="false" outlineLevel="0" max="257" min="82" style="1" width="9.1"/>
  </cols>
  <sheetData>
    <row r="1" s="5" customFormat="true" ht="51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8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10" t="s">
        <v>0</v>
      </c>
      <c r="CC1" s="9"/>
    </row>
    <row r="2" customFormat="false" ht="52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/>
      <c r="J2" s="14" t="s">
        <v>1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</row>
    <row r="3" customFormat="false" ht="58.8" hidden="false" customHeight="true" outlineLevel="0" collapsed="false">
      <c r="B3" s="15"/>
      <c r="C3" s="15"/>
      <c r="D3" s="15"/>
      <c r="E3" s="15"/>
      <c r="F3" s="15"/>
      <c r="G3" s="15"/>
      <c r="H3" s="15"/>
      <c r="I3" s="16"/>
      <c r="J3" s="17" t="s">
        <v>2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8" t="s">
        <v>3</v>
      </c>
      <c r="CA3" s="17"/>
      <c r="CB3" s="17"/>
      <c r="CC3" s="17"/>
    </row>
    <row r="4" customFormat="false" ht="34.8" hidden="false" customHeight="true" outlineLevel="0" collapsed="false">
      <c r="B4" s="15"/>
      <c r="C4" s="15"/>
      <c r="D4" s="15"/>
      <c r="E4" s="15"/>
      <c r="F4" s="15"/>
      <c r="G4" s="15"/>
      <c r="H4" s="15"/>
      <c r="I4" s="16"/>
      <c r="J4" s="19"/>
      <c r="K4" s="19"/>
      <c r="L4" s="19"/>
      <c r="M4" s="19"/>
      <c r="N4" s="19"/>
      <c r="O4" s="19"/>
      <c r="P4" s="19"/>
      <c r="Q4" s="19"/>
      <c r="R4" s="20"/>
      <c r="S4" s="21"/>
      <c r="T4" s="21"/>
      <c r="U4" s="21"/>
      <c r="V4" s="21"/>
      <c r="W4" s="21"/>
      <c r="X4" s="12"/>
      <c r="Y4" s="12"/>
      <c r="Z4" s="12"/>
      <c r="AA4" s="12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</row>
    <row r="5" customFormat="false" ht="6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23"/>
      <c r="P5" s="23"/>
      <c r="Q5" s="23"/>
      <c r="R5" s="20"/>
      <c r="S5" s="21"/>
      <c r="T5" s="21"/>
      <c r="U5" s="21"/>
      <c r="V5" s="21"/>
      <c r="W5" s="21"/>
      <c r="X5" s="12"/>
      <c r="Y5" s="12"/>
      <c r="Z5" s="12"/>
      <c r="AA5" s="12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4" t="s">
        <v>4</v>
      </c>
      <c r="BY5" s="24"/>
      <c r="BZ5" s="24"/>
      <c r="CA5" s="24"/>
      <c r="CB5" s="24"/>
      <c r="CC5" s="22"/>
    </row>
    <row r="6" s="25" customFormat="true" ht="205.5" hidden="false" customHeight="true" outlineLevel="0" collapsed="false">
      <c r="B6" s="26"/>
      <c r="C6" s="27" t="s">
        <v>5</v>
      </c>
      <c r="D6" s="27"/>
      <c r="E6" s="27"/>
      <c r="F6" s="27"/>
      <c r="G6" s="27"/>
      <c r="H6" s="27"/>
      <c r="I6" s="27"/>
      <c r="J6" s="27"/>
      <c r="K6" s="27"/>
      <c r="L6" s="28"/>
      <c r="M6" s="28"/>
      <c r="N6" s="28"/>
      <c r="O6" s="28"/>
      <c r="P6" s="28"/>
      <c r="Q6" s="28"/>
      <c r="R6" s="29"/>
      <c r="S6" s="29"/>
      <c r="T6" s="29"/>
      <c r="U6" s="29"/>
      <c r="V6" s="29"/>
      <c r="W6" s="29"/>
      <c r="X6" s="30"/>
      <c r="Y6" s="30"/>
      <c r="Z6" s="30"/>
      <c r="AA6" s="30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</row>
    <row r="7" s="32" customFormat="true" ht="101.25" hidden="false" customHeight="true" outlineLevel="0" collapsed="false">
      <c r="B7" s="33"/>
      <c r="C7" s="33"/>
      <c r="D7" s="33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6"/>
      <c r="Q7" s="37"/>
      <c r="R7" s="37"/>
      <c r="S7" s="37"/>
      <c r="T7" s="37"/>
      <c r="U7" s="37"/>
      <c r="V7" s="38" t="s">
        <v>6</v>
      </c>
      <c r="W7" s="37"/>
      <c r="X7" s="37"/>
      <c r="Y7" s="37"/>
      <c r="Z7" s="39"/>
      <c r="AA7" s="39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</row>
    <row r="8" s="41" customFormat="true" ht="81.75" hidden="false" customHeight="true" outlineLevel="0" collapsed="false">
      <c r="B8" s="42" t="s">
        <v>7</v>
      </c>
      <c r="C8" s="43" t="s">
        <v>8</v>
      </c>
      <c r="D8" s="43"/>
      <c r="E8" s="43"/>
      <c r="F8" s="43" t="s">
        <v>9</v>
      </c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s="45" customFormat="true" ht="376.5" hidden="false" customHeight="true" outlineLevel="0" collapsed="false">
      <c r="B9" s="42"/>
      <c r="C9" s="43"/>
      <c r="D9" s="43"/>
      <c r="E9" s="43"/>
      <c r="F9" s="46" t="s">
        <v>10</v>
      </c>
      <c r="G9" s="46"/>
      <c r="H9" s="46"/>
      <c r="I9" s="46" t="s">
        <v>11</v>
      </c>
      <c r="J9" s="46"/>
      <c r="K9" s="46"/>
      <c r="L9" s="46" t="s">
        <v>12</v>
      </c>
      <c r="M9" s="46"/>
      <c r="N9" s="46"/>
      <c r="O9" s="47" t="s">
        <v>13</v>
      </c>
      <c r="P9" s="47"/>
      <c r="Q9" s="47"/>
      <c r="R9" s="48"/>
      <c r="S9" s="47" t="s">
        <v>14</v>
      </c>
      <c r="T9" s="47"/>
      <c r="U9" s="47"/>
      <c r="V9" s="49" t="s">
        <v>15</v>
      </c>
      <c r="W9" s="49"/>
      <c r="X9" s="49"/>
      <c r="Y9" s="49" t="s">
        <v>16</v>
      </c>
      <c r="Z9" s="49"/>
      <c r="AA9" s="49"/>
      <c r="AB9" s="49" t="s">
        <v>17</v>
      </c>
      <c r="AC9" s="49"/>
      <c r="AD9" s="49"/>
      <c r="AE9" s="49" t="s">
        <v>18</v>
      </c>
      <c r="AF9" s="49"/>
      <c r="AG9" s="49"/>
      <c r="AH9" s="50" t="s">
        <v>19</v>
      </c>
      <c r="AI9" s="50"/>
      <c r="AJ9" s="50"/>
      <c r="AK9" s="50" t="s">
        <v>20</v>
      </c>
      <c r="AL9" s="50"/>
      <c r="AM9" s="50"/>
      <c r="AN9" s="50" t="s">
        <v>21</v>
      </c>
      <c r="AO9" s="50"/>
      <c r="AP9" s="50"/>
      <c r="AQ9" s="50" t="s">
        <v>22</v>
      </c>
      <c r="AR9" s="50"/>
      <c r="AS9" s="50"/>
      <c r="AT9" s="50" t="s">
        <v>23</v>
      </c>
      <c r="AU9" s="50"/>
      <c r="AV9" s="50"/>
      <c r="AW9" s="51" t="s">
        <v>24</v>
      </c>
      <c r="AX9" s="51"/>
      <c r="AY9" s="51"/>
      <c r="AZ9" s="50" t="s">
        <v>25</v>
      </c>
      <c r="BA9" s="50"/>
      <c r="BB9" s="50"/>
      <c r="BC9" s="51" t="s">
        <v>26</v>
      </c>
      <c r="BD9" s="51"/>
      <c r="BE9" s="51"/>
      <c r="BF9" s="50" t="s">
        <v>27</v>
      </c>
      <c r="BG9" s="50"/>
      <c r="BH9" s="50"/>
      <c r="BI9" s="52" t="s">
        <v>28</v>
      </c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 t="s">
        <v>29</v>
      </c>
      <c r="BV9" s="52"/>
      <c r="BW9" s="52"/>
      <c r="BX9" s="52"/>
      <c r="BY9" s="52"/>
      <c r="BZ9" s="52"/>
      <c r="CA9" s="52"/>
      <c r="CB9" s="52"/>
      <c r="CC9" s="52"/>
    </row>
    <row r="10" s="45" customFormat="true" ht="174.75" hidden="false" customHeight="true" outlineLevel="0" collapsed="false">
      <c r="B10" s="42"/>
      <c r="C10" s="43"/>
      <c r="D10" s="43"/>
      <c r="E10" s="43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7"/>
      <c r="Q10" s="47"/>
      <c r="R10" s="48"/>
      <c r="S10" s="47"/>
      <c r="T10" s="47"/>
      <c r="U10" s="47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  <c r="AX10" s="51"/>
      <c r="AY10" s="51"/>
      <c r="AZ10" s="50"/>
      <c r="BA10" s="50"/>
      <c r="BB10" s="50"/>
      <c r="BC10" s="51"/>
      <c r="BD10" s="51"/>
      <c r="BE10" s="51"/>
      <c r="BF10" s="50"/>
      <c r="BG10" s="50"/>
      <c r="BH10" s="50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</row>
    <row r="11" s="45" customFormat="true" ht="101.25" hidden="true" customHeight="true" outlineLevel="0" collapsed="false">
      <c r="B11" s="42"/>
      <c r="C11" s="43"/>
      <c r="D11" s="43"/>
      <c r="E11" s="43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7"/>
      <c r="R11" s="48"/>
      <c r="S11" s="47"/>
      <c r="T11" s="47"/>
      <c r="U11" s="47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1"/>
      <c r="AX11" s="51"/>
      <c r="AY11" s="51"/>
      <c r="AZ11" s="50"/>
      <c r="BA11" s="50"/>
      <c r="BB11" s="50"/>
      <c r="BC11" s="51"/>
      <c r="BD11" s="51"/>
      <c r="BE11" s="51"/>
      <c r="BF11" s="50"/>
      <c r="BG11" s="50"/>
      <c r="BH11" s="50"/>
      <c r="BI11" s="53" t="s">
        <v>30</v>
      </c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 t="s">
        <v>30</v>
      </c>
      <c r="BV11" s="53"/>
      <c r="BW11" s="53"/>
      <c r="BX11" s="53"/>
      <c r="BY11" s="53"/>
      <c r="BZ11" s="53"/>
      <c r="CA11" s="52" t="s">
        <v>31</v>
      </c>
      <c r="CB11" s="52"/>
      <c r="CC11" s="52"/>
    </row>
    <row r="12" s="45" customFormat="true" ht="74.4" hidden="false" customHeight="true" outlineLevel="0" collapsed="false">
      <c r="B12" s="42"/>
      <c r="C12" s="43"/>
      <c r="D12" s="43"/>
      <c r="E12" s="43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7"/>
      <c r="Q12" s="47"/>
      <c r="R12" s="48"/>
      <c r="S12" s="47"/>
      <c r="T12" s="47"/>
      <c r="U12" s="47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1"/>
      <c r="AX12" s="51"/>
      <c r="AY12" s="51"/>
      <c r="AZ12" s="50"/>
      <c r="BA12" s="50"/>
      <c r="BB12" s="50"/>
      <c r="BC12" s="51"/>
      <c r="BD12" s="51"/>
      <c r="BE12" s="51"/>
      <c r="BF12" s="50"/>
      <c r="BG12" s="50"/>
      <c r="BH12" s="50"/>
      <c r="BI12" s="53"/>
      <c r="BJ12" s="53"/>
      <c r="BK12" s="53"/>
      <c r="BL12" s="52" t="s">
        <v>32</v>
      </c>
      <c r="BM12" s="52"/>
      <c r="BN12" s="52"/>
      <c r="BO12" s="52"/>
      <c r="BP12" s="52"/>
      <c r="BQ12" s="52"/>
      <c r="BR12" s="52"/>
      <c r="BS12" s="52"/>
      <c r="BT12" s="52"/>
      <c r="BU12" s="53"/>
      <c r="BV12" s="53"/>
      <c r="BW12" s="53"/>
      <c r="BX12" s="52" t="s">
        <v>33</v>
      </c>
      <c r="BY12" s="52"/>
      <c r="BZ12" s="52"/>
      <c r="CA12" s="52"/>
      <c r="CB12" s="52"/>
      <c r="CC12" s="52"/>
    </row>
    <row r="13" s="54" customFormat="true" ht="409.6" hidden="false" customHeight="true" outlineLevel="0" collapsed="false">
      <c r="B13" s="42"/>
      <c r="C13" s="43"/>
      <c r="D13" s="43"/>
      <c r="E13" s="43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7"/>
      <c r="Q13" s="47"/>
      <c r="R13" s="48"/>
      <c r="S13" s="47"/>
      <c r="T13" s="47"/>
      <c r="U13" s="47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1"/>
      <c r="AX13" s="51"/>
      <c r="AY13" s="51"/>
      <c r="AZ13" s="50"/>
      <c r="BA13" s="50"/>
      <c r="BB13" s="50"/>
      <c r="BC13" s="51"/>
      <c r="BD13" s="51"/>
      <c r="BE13" s="51"/>
      <c r="BF13" s="50"/>
      <c r="BG13" s="50"/>
      <c r="BH13" s="50"/>
      <c r="BI13" s="53"/>
      <c r="BJ13" s="53"/>
      <c r="BK13" s="53"/>
      <c r="BL13" s="52" t="s">
        <v>28</v>
      </c>
      <c r="BM13" s="52"/>
      <c r="BN13" s="52"/>
      <c r="BO13" s="52" t="s">
        <v>34</v>
      </c>
      <c r="BP13" s="52"/>
      <c r="BQ13" s="52"/>
      <c r="BR13" s="52" t="s">
        <v>35</v>
      </c>
      <c r="BS13" s="52"/>
      <c r="BT13" s="52"/>
      <c r="BU13" s="53"/>
      <c r="BV13" s="53"/>
      <c r="BW13" s="53"/>
      <c r="BX13" s="52"/>
      <c r="BY13" s="52"/>
      <c r="BZ13" s="52"/>
      <c r="CA13" s="52"/>
      <c r="CB13" s="52"/>
      <c r="CC13" s="52"/>
    </row>
    <row r="14" s="55" customFormat="true" ht="132" hidden="false" customHeight="true" outlineLevel="0" collapsed="false">
      <c r="B14" s="42"/>
      <c r="C14" s="56" t="s">
        <v>36</v>
      </c>
      <c r="D14" s="56" t="s">
        <v>37</v>
      </c>
      <c r="E14" s="56" t="s">
        <v>38</v>
      </c>
      <c r="F14" s="56" t="s">
        <v>36</v>
      </c>
      <c r="G14" s="56" t="s">
        <v>37</v>
      </c>
      <c r="H14" s="56" t="s">
        <v>38</v>
      </c>
      <c r="I14" s="56" t="s">
        <v>36</v>
      </c>
      <c r="J14" s="56" t="s">
        <v>37</v>
      </c>
      <c r="K14" s="56" t="s">
        <v>38</v>
      </c>
      <c r="L14" s="56" t="s">
        <v>36</v>
      </c>
      <c r="M14" s="56" t="s">
        <v>37</v>
      </c>
      <c r="N14" s="56" t="s">
        <v>38</v>
      </c>
      <c r="O14" s="56" t="s">
        <v>36</v>
      </c>
      <c r="P14" s="56" t="s">
        <v>37</v>
      </c>
      <c r="Q14" s="56" t="s">
        <v>38</v>
      </c>
      <c r="R14" s="57"/>
      <c r="S14" s="56" t="s">
        <v>36</v>
      </c>
      <c r="T14" s="56" t="s">
        <v>37</v>
      </c>
      <c r="U14" s="56" t="s">
        <v>38</v>
      </c>
      <c r="V14" s="56" t="s">
        <v>36</v>
      </c>
      <c r="W14" s="56" t="s">
        <v>37</v>
      </c>
      <c r="X14" s="56" t="s">
        <v>38</v>
      </c>
      <c r="Y14" s="56" t="s">
        <v>36</v>
      </c>
      <c r="Z14" s="56" t="s">
        <v>37</v>
      </c>
      <c r="AA14" s="56" t="s">
        <v>38</v>
      </c>
      <c r="AB14" s="56" t="s">
        <v>36</v>
      </c>
      <c r="AC14" s="56" t="s">
        <v>37</v>
      </c>
      <c r="AD14" s="56" t="s">
        <v>38</v>
      </c>
      <c r="AE14" s="56" t="s">
        <v>36</v>
      </c>
      <c r="AF14" s="56" t="s">
        <v>37</v>
      </c>
      <c r="AG14" s="56" t="s">
        <v>38</v>
      </c>
      <c r="AH14" s="56" t="s">
        <v>36</v>
      </c>
      <c r="AI14" s="56" t="s">
        <v>37</v>
      </c>
      <c r="AJ14" s="56" t="s">
        <v>38</v>
      </c>
      <c r="AK14" s="56" t="s">
        <v>36</v>
      </c>
      <c r="AL14" s="56" t="s">
        <v>37</v>
      </c>
      <c r="AM14" s="56" t="s">
        <v>38</v>
      </c>
      <c r="AN14" s="56" t="s">
        <v>36</v>
      </c>
      <c r="AO14" s="56" t="s">
        <v>37</v>
      </c>
      <c r="AP14" s="56" t="s">
        <v>38</v>
      </c>
      <c r="AQ14" s="56" t="s">
        <v>36</v>
      </c>
      <c r="AR14" s="56" t="s">
        <v>37</v>
      </c>
      <c r="AS14" s="56" t="s">
        <v>38</v>
      </c>
      <c r="AT14" s="56" t="s">
        <v>36</v>
      </c>
      <c r="AU14" s="56" t="s">
        <v>37</v>
      </c>
      <c r="AV14" s="56" t="s">
        <v>38</v>
      </c>
      <c r="AW14" s="56" t="s">
        <v>36</v>
      </c>
      <c r="AX14" s="56" t="s">
        <v>37</v>
      </c>
      <c r="AY14" s="56" t="s">
        <v>38</v>
      </c>
      <c r="AZ14" s="56" t="s">
        <v>36</v>
      </c>
      <c r="BA14" s="56" t="s">
        <v>37</v>
      </c>
      <c r="BB14" s="56" t="s">
        <v>38</v>
      </c>
      <c r="BC14" s="56" t="s">
        <v>36</v>
      </c>
      <c r="BD14" s="56" t="s">
        <v>37</v>
      </c>
      <c r="BE14" s="56" t="s">
        <v>38</v>
      </c>
      <c r="BF14" s="56" t="s">
        <v>36</v>
      </c>
      <c r="BG14" s="56" t="s">
        <v>37</v>
      </c>
      <c r="BH14" s="56" t="s">
        <v>38</v>
      </c>
      <c r="BI14" s="56" t="s">
        <v>36</v>
      </c>
      <c r="BJ14" s="56" t="s">
        <v>37</v>
      </c>
      <c r="BK14" s="56" t="s">
        <v>38</v>
      </c>
      <c r="BL14" s="56" t="s">
        <v>36</v>
      </c>
      <c r="BM14" s="56" t="s">
        <v>37</v>
      </c>
      <c r="BN14" s="56" t="s">
        <v>38</v>
      </c>
      <c r="BO14" s="56" t="s">
        <v>36</v>
      </c>
      <c r="BP14" s="56" t="s">
        <v>37</v>
      </c>
      <c r="BQ14" s="56" t="s">
        <v>38</v>
      </c>
      <c r="BR14" s="56" t="s">
        <v>36</v>
      </c>
      <c r="BS14" s="56" t="s">
        <v>37</v>
      </c>
      <c r="BT14" s="56" t="s">
        <v>38</v>
      </c>
      <c r="BU14" s="56" t="s">
        <v>36</v>
      </c>
      <c r="BV14" s="56" t="s">
        <v>39</v>
      </c>
      <c r="BW14" s="56" t="s">
        <v>40</v>
      </c>
      <c r="BX14" s="56" t="s">
        <v>36</v>
      </c>
      <c r="BY14" s="56" t="s">
        <v>39</v>
      </c>
      <c r="BZ14" s="56" t="s">
        <v>38</v>
      </c>
      <c r="CA14" s="56" t="s">
        <v>36</v>
      </c>
      <c r="CB14" s="56" t="s">
        <v>39</v>
      </c>
      <c r="CC14" s="56" t="s">
        <v>38</v>
      </c>
    </row>
    <row r="15" s="58" customFormat="true" ht="75" hidden="false" customHeight="true" outlineLevel="0" collapsed="false">
      <c r="B15" s="59" t="n">
        <v>1</v>
      </c>
      <c r="C15" s="59" t="n">
        <v>2</v>
      </c>
      <c r="D15" s="59" t="n">
        <v>3</v>
      </c>
      <c r="E15" s="60" t="n">
        <v>4</v>
      </c>
      <c r="F15" s="60" t="n">
        <v>5</v>
      </c>
      <c r="G15" s="60" t="n">
        <v>6</v>
      </c>
      <c r="H15" s="60" t="n">
        <v>7</v>
      </c>
      <c r="I15" s="60" t="n">
        <v>8</v>
      </c>
      <c r="J15" s="60" t="n">
        <v>9</v>
      </c>
      <c r="K15" s="60" t="n">
        <v>10</v>
      </c>
      <c r="L15" s="60" t="n">
        <v>11</v>
      </c>
      <c r="M15" s="60" t="n">
        <v>12</v>
      </c>
      <c r="N15" s="60" t="n">
        <v>13</v>
      </c>
      <c r="O15" s="61" t="n">
        <v>14</v>
      </c>
      <c r="P15" s="61" t="n">
        <v>15</v>
      </c>
      <c r="Q15" s="59" t="n">
        <v>16</v>
      </c>
      <c r="R15" s="60" t="n">
        <v>11</v>
      </c>
      <c r="S15" s="60" t="n">
        <v>17</v>
      </c>
      <c r="T15" s="60" t="n">
        <v>18</v>
      </c>
      <c r="U15" s="60" t="n">
        <v>19</v>
      </c>
      <c r="V15" s="60" t="n">
        <v>20</v>
      </c>
      <c r="W15" s="60" t="n">
        <v>21</v>
      </c>
      <c r="X15" s="60" t="n">
        <v>22</v>
      </c>
      <c r="Y15" s="60" t="n">
        <v>23</v>
      </c>
      <c r="Z15" s="60" t="n">
        <v>24</v>
      </c>
      <c r="AA15" s="61" t="n">
        <v>25</v>
      </c>
      <c r="AB15" s="59" t="n">
        <v>26</v>
      </c>
      <c r="AC15" s="59" t="n">
        <v>27</v>
      </c>
      <c r="AD15" s="59" t="n">
        <v>28</v>
      </c>
      <c r="AE15" s="59" t="n">
        <v>29</v>
      </c>
      <c r="AF15" s="59" t="n">
        <v>30</v>
      </c>
      <c r="AG15" s="59" t="n">
        <v>31</v>
      </c>
      <c r="AH15" s="60" t="n">
        <v>32</v>
      </c>
      <c r="AI15" s="60" t="n">
        <v>33</v>
      </c>
      <c r="AJ15" s="60" t="n">
        <v>34</v>
      </c>
      <c r="AK15" s="60" t="n">
        <v>35</v>
      </c>
      <c r="AL15" s="60" t="n">
        <v>36</v>
      </c>
      <c r="AM15" s="60" t="n">
        <v>37</v>
      </c>
      <c r="AN15" s="60" t="n">
        <v>38</v>
      </c>
      <c r="AO15" s="60" t="n">
        <v>39</v>
      </c>
      <c r="AP15" s="60" t="n">
        <v>40</v>
      </c>
      <c r="AQ15" s="60" t="n">
        <v>41</v>
      </c>
      <c r="AR15" s="60" t="n">
        <v>42</v>
      </c>
      <c r="AS15" s="60" t="n">
        <v>43</v>
      </c>
      <c r="AT15" s="60" t="n">
        <v>44</v>
      </c>
      <c r="AU15" s="60" t="n">
        <v>45</v>
      </c>
      <c r="AV15" s="60" t="n">
        <v>46</v>
      </c>
      <c r="AW15" s="60" t="n">
        <v>47</v>
      </c>
      <c r="AX15" s="60" t="n">
        <v>48</v>
      </c>
      <c r="AY15" s="60" t="n">
        <v>49</v>
      </c>
      <c r="AZ15" s="60" t="n">
        <v>50</v>
      </c>
      <c r="BA15" s="60" t="n">
        <v>51</v>
      </c>
      <c r="BB15" s="60" t="n">
        <v>52</v>
      </c>
      <c r="BC15" s="60" t="n">
        <v>53</v>
      </c>
      <c r="BD15" s="60" t="n">
        <v>54</v>
      </c>
      <c r="BE15" s="60" t="n">
        <v>55</v>
      </c>
      <c r="BF15" s="60" t="n">
        <v>56</v>
      </c>
      <c r="BG15" s="60" t="n">
        <v>57</v>
      </c>
      <c r="BH15" s="60" t="n">
        <v>58</v>
      </c>
      <c r="BI15" s="62" t="n">
        <v>59</v>
      </c>
      <c r="BJ15" s="62" t="n">
        <v>60</v>
      </c>
      <c r="BK15" s="62" t="n">
        <v>61</v>
      </c>
      <c r="BL15" s="62" t="n">
        <v>62</v>
      </c>
      <c r="BM15" s="62" t="n">
        <v>63</v>
      </c>
      <c r="BN15" s="62" t="n">
        <v>64</v>
      </c>
      <c r="BO15" s="62" t="n">
        <v>65</v>
      </c>
      <c r="BP15" s="62" t="n">
        <v>66</v>
      </c>
      <c r="BQ15" s="62" t="n">
        <v>67</v>
      </c>
      <c r="BR15" s="62" t="n">
        <v>68</v>
      </c>
      <c r="BS15" s="62" t="n">
        <v>69</v>
      </c>
      <c r="BT15" s="62" t="n">
        <v>70</v>
      </c>
      <c r="BU15" s="62" t="n">
        <v>71</v>
      </c>
      <c r="BV15" s="62" t="n">
        <v>72</v>
      </c>
      <c r="BW15" s="62" t="n">
        <v>73</v>
      </c>
      <c r="BX15" s="62" t="n">
        <v>74</v>
      </c>
      <c r="BY15" s="62" t="n">
        <v>75</v>
      </c>
      <c r="BZ15" s="62" t="n">
        <v>76</v>
      </c>
      <c r="CA15" s="62" t="n">
        <v>78</v>
      </c>
      <c r="CB15" s="62" t="n">
        <v>79</v>
      </c>
      <c r="CC15" s="62" t="n">
        <v>80</v>
      </c>
    </row>
    <row r="16" customFormat="false" ht="0.75" hidden="true" customHeight="true" outlineLevel="0" collapsed="false">
      <c r="B16" s="63"/>
      <c r="C16" s="63"/>
      <c r="D16" s="63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5"/>
      <c r="P16" s="65"/>
      <c r="Q16" s="66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s="69" customFormat="true" ht="352.8" hidden="false" customHeight="true" outlineLevel="0" collapsed="false">
      <c r="B17" s="70" t="s">
        <v>41</v>
      </c>
      <c r="C17" s="71" t="n">
        <f aca="false">SUM(F17+I17+O17+S17+V17+Y17+AB17+AH17+BF17+BI17+BU17+AK17+AN17+L17)</f>
        <v>606913.64</v>
      </c>
      <c r="D17" s="72" t="n">
        <f aca="false">SUM(G17+J17+P17+T17+W17+Z17+AC17+AI17+BG17+BJ17+BV17+AL17+AO17+AU17+AX17+BA17+AR17+BD17+M17)</f>
        <v>603132.75803</v>
      </c>
      <c r="E17" s="73" t="n">
        <f aca="false">SUM(D17/C17)*100</f>
        <v>99.3770313071231</v>
      </c>
      <c r="F17" s="74" t="n">
        <v>360948</v>
      </c>
      <c r="G17" s="75" t="n">
        <v>360359.57066</v>
      </c>
      <c r="H17" s="73" t="n">
        <f aca="false">SUM(G17/F17)*100</f>
        <v>99.8369767002449</v>
      </c>
      <c r="I17" s="74" t="n">
        <v>218587</v>
      </c>
      <c r="J17" s="75" t="n">
        <v>218395.33894</v>
      </c>
      <c r="K17" s="73" t="n">
        <f aca="false">SUM(J17/I17)*100</f>
        <v>99.9123181799467</v>
      </c>
      <c r="L17" s="73" t="n">
        <v>16635.64</v>
      </c>
      <c r="M17" s="76" t="n">
        <v>15290.20691</v>
      </c>
      <c r="N17" s="73" t="n">
        <f aca="false">SUM(M17/L17)*100</f>
        <v>91.91234548235</v>
      </c>
      <c r="O17" s="77"/>
      <c r="P17" s="77"/>
      <c r="Q17" s="73"/>
      <c r="R17" s="78"/>
      <c r="S17" s="77"/>
      <c r="T17" s="77"/>
      <c r="U17" s="77"/>
      <c r="V17" s="74"/>
      <c r="W17" s="75"/>
      <c r="X17" s="73"/>
      <c r="Y17" s="74" t="n">
        <v>85</v>
      </c>
      <c r="Z17" s="75" t="n">
        <v>64.56743</v>
      </c>
      <c r="AA17" s="73" t="n">
        <f aca="false">SUM(Z17/Y17)*100</f>
        <v>75.9616823529412</v>
      </c>
      <c r="AB17" s="79"/>
      <c r="AC17" s="80"/>
      <c r="AD17" s="73"/>
      <c r="AE17" s="73"/>
      <c r="AF17" s="73"/>
      <c r="AG17" s="73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4" t="n">
        <v>10658</v>
      </c>
      <c r="BJ17" s="75" t="n">
        <v>9023.07409</v>
      </c>
      <c r="BK17" s="73" t="n">
        <f aca="false">SUM(BJ17/BI17)*100</f>
        <v>84.660105929818</v>
      </c>
      <c r="BL17" s="74" t="n">
        <v>10550</v>
      </c>
      <c r="BM17" s="75" t="n">
        <v>8929.28649</v>
      </c>
      <c r="BN17" s="73" t="n">
        <f aca="false">SUM(BM17/BL17)*100</f>
        <v>84.6377866350711</v>
      </c>
      <c r="BO17" s="74"/>
      <c r="BP17" s="74"/>
      <c r="BQ17" s="73"/>
      <c r="BR17" s="74" t="n">
        <v>108</v>
      </c>
      <c r="BS17" s="75" t="n">
        <v>93.7876</v>
      </c>
      <c r="BT17" s="73" t="n">
        <f aca="false">SUM(BS17/BR17)*100</f>
        <v>86.8403703703704</v>
      </c>
      <c r="BU17" s="81"/>
      <c r="BV17" s="81"/>
      <c r="BW17" s="81"/>
      <c r="BX17" s="81"/>
      <c r="BY17" s="81"/>
      <c r="BZ17" s="81"/>
      <c r="CA17" s="81"/>
      <c r="CB17" s="81"/>
      <c r="CC17" s="81"/>
      <c r="CD17" s="82"/>
      <c r="CE17" s="83"/>
      <c r="CF17" s="83"/>
      <c r="CG17" s="83"/>
      <c r="CH17" s="83"/>
      <c r="CI17" s="83"/>
      <c r="CJ17" s="83"/>
    </row>
    <row r="18" s="69" customFormat="true" ht="360" hidden="false" customHeight="true" outlineLevel="0" collapsed="false">
      <c r="B18" s="70" t="s">
        <v>42</v>
      </c>
      <c r="C18" s="71" t="n">
        <f aca="false">SUM(F18+I18+O18+S18+V18+Y18+AB18+AH18+BF18+BI18+BU18+AK18+AN18+AW18)</f>
        <v>9839</v>
      </c>
      <c r="D18" s="72" t="n">
        <f aca="false">SUM(G18+J18+P18+T18+W18+Z18+AC18+AI18+BG18+BJ18+BV18+AL18+AO18+AU18+AX18+BA18+AR18+BD18)</f>
        <v>9789.43498</v>
      </c>
      <c r="E18" s="73" t="n">
        <f aca="false">SUM(D18/C18)*100</f>
        <v>99.4962392519565</v>
      </c>
      <c r="F18" s="74"/>
      <c r="G18" s="74"/>
      <c r="H18" s="73"/>
      <c r="I18" s="74"/>
      <c r="J18" s="75"/>
      <c r="K18" s="73"/>
      <c r="L18" s="73"/>
      <c r="M18" s="73"/>
      <c r="N18" s="73"/>
      <c r="O18" s="77"/>
      <c r="P18" s="77"/>
      <c r="Q18" s="73"/>
      <c r="R18" s="78"/>
      <c r="S18" s="77"/>
      <c r="T18" s="77"/>
      <c r="U18" s="77"/>
      <c r="V18" s="74"/>
      <c r="W18" s="75"/>
      <c r="X18" s="73"/>
      <c r="Y18" s="74"/>
      <c r="Z18" s="74"/>
      <c r="AA18" s="73"/>
      <c r="AB18" s="79"/>
      <c r="AC18" s="80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4" t="n">
        <v>9839</v>
      </c>
      <c r="AO18" s="75" t="n">
        <v>9789.43498</v>
      </c>
      <c r="AP18" s="73" t="n">
        <f aca="false">SUM(AO18/AN18)*100</f>
        <v>99.4962392519565</v>
      </c>
      <c r="AQ18" s="79"/>
      <c r="AR18" s="79"/>
      <c r="AS18" s="79"/>
      <c r="AT18" s="79"/>
      <c r="AU18" s="79"/>
      <c r="AV18" s="79"/>
      <c r="AW18" s="73"/>
      <c r="AX18" s="76"/>
      <c r="AY18" s="73"/>
      <c r="AZ18" s="79"/>
      <c r="BA18" s="79"/>
      <c r="BB18" s="79"/>
      <c r="BC18" s="79"/>
      <c r="BD18" s="79"/>
      <c r="BE18" s="79"/>
      <c r="BF18" s="79"/>
      <c r="BG18" s="79"/>
      <c r="BH18" s="79"/>
      <c r="BI18" s="74"/>
      <c r="BJ18" s="74"/>
      <c r="BK18" s="73"/>
      <c r="BL18" s="74"/>
      <c r="BM18" s="74"/>
      <c r="BN18" s="73"/>
      <c r="BO18" s="74"/>
      <c r="BP18" s="74"/>
      <c r="BQ18" s="73"/>
      <c r="BR18" s="74"/>
      <c r="BS18" s="74"/>
      <c r="BT18" s="73"/>
      <c r="BU18" s="81"/>
      <c r="BV18" s="81"/>
      <c r="BW18" s="81"/>
      <c r="BX18" s="81"/>
      <c r="BY18" s="81"/>
      <c r="BZ18" s="81"/>
      <c r="CA18" s="81"/>
      <c r="CB18" s="81"/>
      <c r="CC18" s="81"/>
      <c r="CD18" s="82"/>
      <c r="CE18" s="83"/>
      <c r="CF18" s="83"/>
      <c r="CG18" s="83"/>
      <c r="CH18" s="83"/>
      <c r="CI18" s="83"/>
      <c r="CJ18" s="83"/>
    </row>
    <row r="19" s="69" customFormat="true" ht="409.6" hidden="false" customHeight="true" outlineLevel="0" collapsed="false">
      <c r="B19" s="70" t="s">
        <v>43</v>
      </c>
      <c r="C19" s="71" t="n">
        <f aca="false">SUM(F19+I19+O19+S19+V19+Y19+AB19+AH19+BF19+BI19+BU19+AK19+AN19+L19)</f>
        <v>19808.36</v>
      </c>
      <c r="D19" s="72" t="n">
        <f aca="false">SUM(G19+J19+P19+T19+W19+Z19+AC19+AI19+BG19+BJ19+BV19+AL19+AO19+AU19+AX19+BA19+AR19+BD19+M19)</f>
        <v>19686.31032</v>
      </c>
      <c r="E19" s="73" t="n">
        <f aca="false">SUM(D19/C19)*100</f>
        <v>99.3838476279712</v>
      </c>
      <c r="F19" s="74" t="n">
        <v>18935</v>
      </c>
      <c r="G19" s="75" t="n">
        <v>18854.58186</v>
      </c>
      <c r="H19" s="73" t="n">
        <f aca="false">SUM(G19/F19)*100</f>
        <v>99.5752936889358</v>
      </c>
      <c r="I19" s="73"/>
      <c r="J19" s="76"/>
      <c r="K19" s="73"/>
      <c r="L19" s="73" t="n">
        <v>863.36</v>
      </c>
      <c r="M19" s="76" t="n">
        <v>831.72846</v>
      </c>
      <c r="N19" s="73" t="n">
        <f aca="false">SUM(M19/L19)*100</f>
        <v>96.3362282246108</v>
      </c>
      <c r="O19" s="77"/>
      <c r="P19" s="77"/>
      <c r="Q19" s="73"/>
      <c r="R19" s="78"/>
      <c r="S19" s="77"/>
      <c r="T19" s="77"/>
      <c r="U19" s="77"/>
      <c r="V19" s="74"/>
      <c r="W19" s="75"/>
      <c r="X19" s="73"/>
      <c r="Y19" s="74" t="n">
        <v>10</v>
      </c>
      <c r="Z19" s="75" t="n">
        <v>0</v>
      </c>
      <c r="AA19" s="73" t="n">
        <f aca="false">SUM(Z19/Y19)*100</f>
        <v>0</v>
      </c>
      <c r="AB19" s="79"/>
      <c r="AC19" s="80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81"/>
      <c r="BJ19" s="81"/>
      <c r="BK19" s="84"/>
      <c r="BL19" s="84"/>
      <c r="BM19" s="84"/>
      <c r="BN19" s="84"/>
      <c r="BO19" s="84"/>
      <c r="BP19" s="84"/>
      <c r="BQ19" s="84"/>
      <c r="BR19" s="81"/>
      <c r="BS19" s="81"/>
      <c r="BT19" s="84"/>
      <c r="BU19" s="81"/>
      <c r="BV19" s="81"/>
      <c r="BW19" s="81"/>
      <c r="BX19" s="81"/>
      <c r="BY19" s="81"/>
      <c r="BZ19" s="81"/>
      <c r="CA19" s="81"/>
      <c r="CB19" s="81"/>
      <c r="CC19" s="81"/>
      <c r="CD19" s="82"/>
      <c r="CE19" s="83"/>
      <c r="CF19" s="83"/>
      <c r="CG19" s="83"/>
      <c r="CH19" s="83"/>
      <c r="CI19" s="83"/>
      <c r="CJ19" s="83"/>
    </row>
    <row r="20" s="69" customFormat="true" ht="273" hidden="false" customHeight="true" outlineLevel="0" collapsed="false">
      <c r="B20" s="85" t="s">
        <v>44</v>
      </c>
      <c r="C20" s="86" t="n">
        <f aca="false">SUM(F20+I20+O20+S20+V20+Y20+AB20+AH20+BF20+BI20+BU20+AK20+AN20+AT20+AW20+AZ20+AQ20+BC20+AE20+BO20)</f>
        <v>60885</v>
      </c>
      <c r="D20" s="72" t="n">
        <f aca="false">SUM(G20+J20+P20+T20+W20+Z20+AC20+AI20+BG20+BJ20+BV20+AL20+AO20+AU20+AX20+BA20+AR20+BD20+AF20+BP20)</f>
        <v>57314.60039</v>
      </c>
      <c r="E20" s="73" t="n">
        <f aca="false">SUM(D20/C20)*100</f>
        <v>94.1358304836988</v>
      </c>
      <c r="F20" s="73"/>
      <c r="G20" s="76"/>
      <c r="H20" s="73"/>
      <c r="I20" s="73"/>
      <c r="J20" s="76"/>
      <c r="K20" s="87"/>
      <c r="L20" s="87"/>
      <c r="M20" s="87"/>
      <c r="N20" s="87"/>
      <c r="O20" s="74" t="n">
        <v>4971</v>
      </c>
      <c r="P20" s="74" t="n">
        <v>4971</v>
      </c>
      <c r="Q20" s="73" t="n">
        <f aca="false">SUM(P20/O20)*100</f>
        <v>100</v>
      </c>
      <c r="R20" s="78"/>
      <c r="S20" s="74" t="n">
        <v>3282</v>
      </c>
      <c r="T20" s="75" t="n">
        <v>2781.79548</v>
      </c>
      <c r="U20" s="73" t="n">
        <f aca="false">SUM(T20/S20)*100</f>
        <v>84.759155393053</v>
      </c>
      <c r="V20" s="77" t="n">
        <v>237</v>
      </c>
      <c r="W20" s="88" t="n">
        <v>0</v>
      </c>
      <c r="X20" s="73" t="n">
        <f aca="false">SUM(W20/V20)*100</f>
        <v>0</v>
      </c>
      <c r="Y20" s="77"/>
      <c r="Z20" s="88"/>
      <c r="AA20" s="73"/>
      <c r="AB20" s="74" t="n">
        <v>1060</v>
      </c>
      <c r="AC20" s="75" t="n">
        <v>609.13482</v>
      </c>
      <c r="AD20" s="73" t="n">
        <f aca="false">SUM(AC20/AB20)*100</f>
        <v>57.4655490566038</v>
      </c>
      <c r="AE20" s="73" t="n">
        <v>1201</v>
      </c>
      <c r="AF20" s="76" t="n">
        <v>1186.78266</v>
      </c>
      <c r="AG20" s="73" t="n">
        <f aca="false">SUM(AF20/AE20)*100</f>
        <v>98.8162081598668</v>
      </c>
      <c r="AH20" s="74" t="n">
        <v>12621</v>
      </c>
      <c r="AI20" s="74" t="n">
        <v>12620.943</v>
      </c>
      <c r="AJ20" s="73" t="n">
        <f aca="false">SUM(AI20/AH20)*100</f>
        <v>99.9995483717614</v>
      </c>
      <c r="AK20" s="74" t="n">
        <v>2099</v>
      </c>
      <c r="AL20" s="75" t="n">
        <v>1505.67274</v>
      </c>
      <c r="AM20" s="73" t="n">
        <f aca="false">SUM(AL20/AK20)*100</f>
        <v>71.7328604097189</v>
      </c>
      <c r="AN20" s="74"/>
      <c r="AO20" s="75"/>
      <c r="AP20" s="73"/>
      <c r="AQ20" s="74" t="n">
        <v>478</v>
      </c>
      <c r="AR20" s="74" t="n">
        <v>478</v>
      </c>
      <c r="AS20" s="73" t="n">
        <f aca="false">SUM(AR20/AQ20)*100</f>
        <v>100</v>
      </c>
      <c r="AT20" s="74" t="n">
        <v>590</v>
      </c>
      <c r="AU20" s="74" t="n">
        <v>589.512</v>
      </c>
      <c r="AV20" s="73" t="n">
        <f aca="false">SUM(AU20/AT20)*100</f>
        <v>99.9172881355932</v>
      </c>
      <c r="AW20" s="73" t="n">
        <v>4251</v>
      </c>
      <c r="AX20" s="89" t="n">
        <v>2676.269</v>
      </c>
      <c r="AY20" s="73" t="n">
        <f aca="false">SUM(AX20/AW20)*100</f>
        <v>62.9562220653964</v>
      </c>
      <c r="AZ20" s="89" t="n">
        <v>5</v>
      </c>
      <c r="BA20" s="89" t="n">
        <v>4.97</v>
      </c>
      <c r="BB20" s="73" t="n">
        <f aca="false">SUM(BA20/AZ20)*100</f>
        <v>99.4</v>
      </c>
      <c r="BC20" s="89" t="n">
        <v>3087</v>
      </c>
      <c r="BD20" s="76" t="n">
        <v>3083.47867</v>
      </c>
      <c r="BE20" s="73" t="n">
        <f aca="false">SUM(BD20/BC20)*100</f>
        <v>99.8859303530936</v>
      </c>
      <c r="BF20" s="74" t="n">
        <v>956</v>
      </c>
      <c r="BG20" s="74" t="n">
        <v>956</v>
      </c>
      <c r="BH20" s="73" t="n">
        <f aca="false">SUM(BG20/BF20)*100</f>
        <v>100</v>
      </c>
      <c r="BI20" s="74"/>
      <c r="BJ20" s="74"/>
      <c r="BK20" s="73"/>
      <c r="BL20" s="87"/>
      <c r="BM20" s="87"/>
      <c r="BN20" s="87"/>
      <c r="BO20" s="74" t="n">
        <v>560</v>
      </c>
      <c r="BP20" s="74" t="n">
        <v>560</v>
      </c>
      <c r="BQ20" s="73" t="n">
        <f aca="false">SUM(BP20/BO20)*100</f>
        <v>100</v>
      </c>
      <c r="BR20" s="73"/>
      <c r="BS20" s="73"/>
      <c r="BT20" s="87"/>
      <c r="BU20" s="74" t="n">
        <v>25487</v>
      </c>
      <c r="BV20" s="75" t="n">
        <v>25291.04202</v>
      </c>
      <c r="BW20" s="73" t="n">
        <f aca="false">SUM(BV20/BU20)*100</f>
        <v>99.231145368227</v>
      </c>
      <c r="BX20" s="74" t="n">
        <v>3223</v>
      </c>
      <c r="BY20" s="75" t="n">
        <v>3218.76985</v>
      </c>
      <c r="BZ20" s="73" t="n">
        <f aca="false">SUM(BY20/BX20)*100</f>
        <v>99.8687511635123</v>
      </c>
      <c r="CA20" s="74" t="n">
        <v>22264</v>
      </c>
      <c r="CB20" s="75" t="n">
        <v>22072.27217</v>
      </c>
      <c r="CC20" s="73" t="n">
        <f aca="false">SUM(CB20/CA20)*100</f>
        <v>99.1388437387711</v>
      </c>
      <c r="CD20" s="90"/>
      <c r="CE20" s="90"/>
      <c r="CF20" s="90"/>
      <c r="CG20" s="90"/>
      <c r="CH20" s="90"/>
      <c r="CI20" s="90"/>
      <c r="CJ20" s="90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</row>
    <row r="21" s="69" customFormat="true" ht="119.25" hidden="false" customHeight="true" outlineLevel="0" collapsed="false">
      <c r="B21" s="92" t="s">
        <v>45</v>
      </c>
      <c r="C21" s="86" t="n">
        <f aca="false">C17+C18+C19+C20</f>
        <v>697446</v>
      </c>
      <c r="D21" s="72" t="n">
        <f aca="false">D17+D18+D19+D20</f>
        <v>689923.10372</v>
      </c>
      <c r="E21" s="73" t="n">
        <f aca="false">SUM(D21/C21)*100</f>
        <v>98.9213650547856</v>
      </c>
      <c r="F21" s="89" t="n">
        <f aca="false">SUM(F17:F20)</f>
        <v>379883</v>
      </c>
      <c r="G21" s="76" t="n">
        <f aca="false">SUM(G17:G20)</f>
        <v>379214.15252</v>
      </c>
      <c r="H21" s="73" t="n">
        <f aca="false">SUM(G21/F21)*100</f>
        <v>99.8239332952514</v>
      </c>
      <c r="I21" s="89" t="n">
        <f aca="false">SUM(I17:I20)</f>
        <v>218587</v>
      </c>
      <c r="J21" s="76" t="n">
        <f aca="false">SUM(J17:J20)</f>
        <v>218395.33894</v>
      </c>
      <c r="K21" s="73" t="n">
        <f aca="false">SUM(J21/I21)*100</f>
        <v>99.9123181799467</v>
      </c>
      <c r="L21" s="89" t="n">
        <f aca="false">SUM(L17:L20)</f>
        <v>17499</v>
      </c>
      <c r="M21" s="76" t="n">
        <f aca="false">SUM(M17:M20)</f>
        <v>16121.93537</v>
      </c>
      <c r="N21" s="73" t="n">
        <f aca="false">SUM(M21/L21)*100</f>
        <v>92.1306095776902</v>
      </c>
      <c r="O21" s="93" t="n">
        <f aca="false">SUM(O17:O20)</f>
        <v>4971</v>
      </c>
      <c r="P21" s="93" t="n">
        <f aca="false">SUM(P17:P20)</f>
        <v>4971</v>
      </c>
      <c r="Q21" s="73" t="n">
        <f aca="false">SUM(P21/O21)*100</f>
        <v>100</v>
      </c>
      <c r="R21" s="94"/>
      <c r="S21" s="93" t="n">
        <f aca="false">SUM(S17:S20)</f>
        <v>3282</v>
      </c>
      <c r="T21" s="88" t="n">
        <f aca="false">SUM(T17:T20)</f>
        <v>2781.79548</v>
      </c>
      <c r="U21" s="73" t="n">
        <f aca="false">SUM(T21/S21)*100</f>
        <v>84.759155393053</v>
      </c>
      <c r="V21" s="93" t="n">
        <f aca="false">SUM(V17:V20)</f>
        <v>237</v>
      </c>
      <c r="W21" s="88" t="n">
        <f aca="false">SUM(W17:W20)</f>
        <v>0</v>
      </c>
      <c r="X21" s="73" t="n">
        <f aca="false">SUM(W21/V21)*100</f>
        <v>0</v>
      </c>
      <c r="Y21" s="93" t="n">
        <f aca="false">SUM(Y17:Y20)</f>
        <v>95</v>
      </c>
      <c r="Z21" s="88" t="n">
        <f aca="false">SUM(Z17:Z20)</f>
        <v>64.56743</v>
      </c>
      <c r="AA21" s="73" t="n">
        <f aca="false">SUM(Z21/Y21)*100</f>
        <v>67.9657157894737</v>
      </c>
      <c r="AB21" s="93" t="n">
        <f aca="false">SUM(AB17:AB20)</f>
        <v>1060</v>
      </c>
      <c r="AC21" s="88" t="n">
        <f aca="false">SUM(AC17:AC20)</f>
        <v>609.13482</v>
      </c>
      <c r="AD21" s="73" t="n">
        <f aca="false">SUM(AC21/AB21)*100</f>
        <v>57.4655490566038</v>
      </c>
      <c r="AE21" s="93" t="n">
        <f aca="false">SUM(AE17:AE20)</f>
        <v>1201</v>
      </c>
      <c r="AF21" s="88" t="n">
        <f aca="false">SUM(AF17:AF20)</f>
        <v>1186.78266</v>
      </c>
      <c r="AG21" s="73" t="n">
        <f aca="false">SUM(AF21/AE21)*100</f>
        <v>98.8162081598668</v>
      </c>
      <c r="AH21" s="93" t="n">
        <f aca="false">SUM(AH17:AH20)</f>
        <v>12621</v>
      </c>
      <c r="AI21" s="93" t="n">
        <f aca="false">SUM(AI17:AI20)</f>
        <v>12620.943</v>
      </c>
      <c r="AJ21" s="73" t="n">
        <f aca="false">SUM(AI21/AH21)*100</f>
        <v>99.9995483717614</v>
      </c>
      <c r="AK21" s="93" t="n">
        <f aca="false">SUM(AK17:AK20)</f>
        <v>2099</v>
      </c>
      <c r="AL21" s="93" t="n">
        <f aca="false">SUM(AL17:AL20)</f>
        <v>1505.67274</v>
      </c>
      <c r="AM21" s="73" t="n">
        <f aca="false">SUM(AL21/AK21)*100</f>
        <v>71.7328604097189</v>
      </c>
      <c r="AN21" s="93" t="n">
        <f aca="false">SUM(AN17:AN20)</f>
        <v>9839</v>
      </c>
      <c r="AO21" s="88" t="n">
        <f aca="false">SUM(AO17:AO20)</f>
        <v>9789.43498</v>
      </c>
      <c r="AP21" s="73" t="n">
        <f aca="false">SUM(AO21/AN21)*100</f>
        <v>99.4962392519565</v>
      </c>
      <c r="AQ21" s="93" t="n">
        <f aca="false">SUM(AQ17:AQ20)</f>
        <v>478</v>
      </c>
      <c r="AR21" s="93" t="n">
        <f aca="false">SUM(AR17:AR20)</f>
        <v>478</v>
      </c>
      <c r="AS21" s="73" t="n">
        <f aca="false">SUM(AR21/AQ21)*100</f>
        <v>100</v>
      </c>
      <c r="AT21" s="93" t="n">
        <f aca="false">SUM(AT17:AT20)</f>
        <v>590</v>
      </c>
      <c r="AU21" s="93" t="n">
        <f aca="false">SUM(AU17:AU20)</f>
        <v>589.512</v>
      </c>
      <c r="AV21" s="73" t="n">
        <f aca="false">SUM(AU21/AT21)*100</f>
        <v>99.9172881355932</v>
      </c>
      <c r="AW21" s="93" t="n">
        <f aca="false">SUM(AW17:AW20)</f>
        <v>4251</v>
      </c>
      <c r="AX21" s="88" t="n">
        <f aca="false">SUM(AX17:AX20)</f>
        <v>2676.269</v>
      </c>
      <c r="AY21" s="89" t="n">
        <f aca="false">SUM(AX21/AW21)*100</f>
        <v>62.9562220653964</v>
      </c>
      <c r="AZ21" s="93" t="n">
        <f aca="false">SUM(AZ17:AZ20)</f>
        <v>5</v>
      </c>
      <c r="BA21" s="93" t="n">
        <f aca="false">SUM(BA17:BA20)</f>
        <v>4.97</v>
      </c>
      <c r="BB21" s="73" t="n">
        <f aca="false">SUM(BA21/AZ21)*100</f>
        <v>99.4</v>
      </c>
      <c r="BC21" s="93" t="n">
        <f aca="false">SUM(BC17:BC20)</f>
        <v>3087</v>
      </c>
      <c r="BD21" s="88" t="n">
        <f aca="false">SUM(BD17:BD20)</f>
        <v>3083.47867</v>
      </c>
      <c r="BE21" s="73" t="n">
        <f aca="false">SUM(BD21/BC21)*100</f>
        <v>99.8859303530936</v>
      </c>
      <c r="BF21" s="93" t="n">
        <f aca="false">SUM(BF17:BF20)</f>
        <v>956</v>
      </c>
      <c r="BG21" s="93" t="n">
        <f aca="false">SUM(BG17:BG20)</f>
        <v>956</v>
      </c>
      <c r="BH21" s="89" t="n">
        <f aca="false">SUM(BG21/BF21)*100</f>
        <v>100</v>
      </c>
      <c r="BI21" s="93" t="n">
        <f aca="false">SUM(BI17:BI20)</f>
        <v>10658</v>
      </c>
      <c r="BJ21" s="93" t="n">
        <f aca="false">SUM(BJ17:BJ20)</f>
        <v>9023.07409</v>
      </c>
      <c r="BK21" s="73" t="n">
        <f aca="false">SUM(BJ21/BI21)*100</f>
        <v>84.660105929818</v>
      </c>
      <c r="BL21" s="93" t="n">
        <f aca="false">SUM(BL17:BL20)</f>
        <v>10550</v>
      </c>
      <c r="BM21" s="88" t="n">
        <f aca="false">SUM(BM17:BM20)</f>
        <v>8929.28649</v>
      </c>
      <c r="BN21" s="73" t="n">
        <f aca="false">SUM(BM21/BL21)*100</f>
        <v>84.6377866350711</v>
      </c>
      <c r="BO21" s="93" t="n">
        <f aca="false">SUM(BO17:BO20)</f>
        <v>560</v>
      </c>
      <c r="BP21" s="93" t="n">
        <f aca="false">SUM(BP17:BP20)</f>
        <v>560</v>
      </c>
      <c r="BQ21" s="89" t="n">
        <f aca="false">SUM(BP21/BO21)*100</f>
        <v>100</v>
      </c>
      <c r="BR21" s="93" t="n">
        <f aca="false">SUM(BR17:BR20)</f>
        <v>108</v>
      </c>
      <c r="BS21" s="88" t="n">
        <f aca="false">SUM(BS17:BS20)</f>
        <v>93.7876</v>
      </c>
      <c r="BT21" s="73" t="n">
        <f aca="false">SUM(BS21/BR21)*100</f>
        <v>86.8403703703704</v>
      </c>
      <c r="BU21" s="93" t="n">
        <f aca="false">SUM(BU17:BU20)</f>
        <v>25487</v>
      </c>
      <c r="BV21" s="88" t="n">
        <f aca="false">SUM(BV17:BV20)</f>
        <v>25291.04202</v>
      </c>
      <c r="BW21" s="73" t="n">
        <f aca="false">SUM(BV21/BU21)*100</f>
        <v>99.231145368227</v>
      </c>
      <c r="BX21" s="93" t="n">
        <f aca="false">SUM(BX17:BX20)</f>
        <v>3223</v>
      </c>
      <c r="BY21" s="88" t="n">
        <f aca="false">SUM(BY17:BY20)</f>
        <v>3218.76985</v>
      </c>
      <c r="BZ21" s="73" t="n">
        <f aca="false">SUM(BY21/BX21)*100</f>
        <v>99.8687511635123</v>
      </c>
      <c r="CA21" s="93" t="n">
        <f aca="false">SUM(CA17:CA20)</f>
        <v>22264</v>
      </c>
      <c r="CB21" s="88" t="n">
        <f aca="false">SUM(CB17:CB20)</f>
        <v>22072.27217</v>
      </c>
      <c r="CC21" s="73" t="n">
        <f aca="false">SUM(CB21/CA21)*100</f>
        <v>99.1388437387711</v>
      </c>
      <c r="CD21" s="95"/>
      <c r="CE21" s="95"/>
      <c r="CF21" s="95"/>
      <c r="CG21" s="95"/>
      <c r="CH21" s="95"/>
      <c r="CI21" s="95"/>
      <c r="CJ21" s="95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</row>
    <row r="22" s="69" customFormat="true" ht="61.2" hidden="false" customHeight="false" outlineLevel="0" collapsed="false">
      <c r="B22" s="97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9"/>
      <c r="P22" s="99"/>
      <c r="Q22" s="99"/>
      <c r="R22" s="100"/>
      <c r="S22" s="100"/>
      <c r="T22" s="100"/>
      <c r="U22" s="100"/>
      <c r="V22" s="100"/>
      <c r="W22" s="100"/>
      <c r="X22" s="100"/>
      <c r="Y22" s="100"/>
      <c r="Z22" s="100"/>
      <c r="AA22" s="99"/>
      <c r="AB22" s="98"/>
      <c r="AC22" s="98"/>
      <c r="AD22" s="98"/>
      <c r="AE22" s="98"/>
      <c r="AF22" s="98"/>
      <c r="AG22" s="98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83"/>
      <c r="CE22" s="83"/>
      <c r="CF22" s="83"/>
      <c r="CG22" s="83"/>
      <c r="CH22" s="83"/>
      <c r="CI22" s="83"/>
      <c r="CJ22" s="83"/>
    </row>
    <row r="23" s="69" customFormat="true" ht="61.2" hidden="false" customHeight="false" outlineLevel="0" collapsed="false">
      <c r="B23" s="97"/>
      <c r="C23" s="97"/>
      <c r="D23" s="97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9"/>
      <c r="P23" s="99"/>
      <c r="Q23" s="99"/>
      <c r="R23" s="100"/>
      <c r="S23" s="100"/>
      <c r="T23" s="100"/>
      <c r="U23" s="100"/>
      <c r="V23" s="100"/>
      <c r="W23" s="100"/>
      <c r="X23" s="100"/>
      <c r="Y23" s="100"/>
      <c r="Z23" s="100"/>
      <c r="AA23" s="99"/>
      <c r="AB23" s="98"/>
      <c r="AC23" s="98"/>
      <c r="AD23" s="98"/>
      <c r="AE23" s="98"/>
      <c r="AF23" s="98"/>
      <c r="AG23" s="98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83"/>
      <c r="CE23" s="83"/>
      <c r="CF23" s="83"/>
      <c r="CG23" s="83"/>
      <c r="CH23" s="83"/>
      <c r="CI23" s="83"/>
      <c r="CJ23" s="83"/>
    </row>
    <row r="24" s="69" customFormat="true" ht="9.75" hidden="false" customHeight="true" outlineLevel="0" collapsed="false">
      <c r="B24" s="97"/>
      <c r="C24" s="97"/>
      <c r="D24" s="9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9"/>
      <c r="P24" s="99"/>
      <c r="Q24" s="99"/>
      <c r="R24" s="100"/>
      <c r="S24" s="100"/>
      <c r="T24" s="100"/>
      <c r="U24" s="100"/>
      <c r="V24" s="100"/>
      <c r="W24" s="100"/>
      <c r="X24" s="100"/>
      <c r="Y24" s="100"/>
      <c r="Z24" s="100"/>
      <c r="AA24" s="99"/>
      <c r="AB24" s="98"/>
      <c r="AC24" s="98"/>
      <c r="AD24" s="98"/>
      <c r="AE24" s="98"/>
      <c r="AF24" s="98"/>
      <c r="AG24" s="98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83"/>
      <c r="CE24" s="83"/>
      <c r="CF24" s="83"/>
      <c r="CG24" s="83"/>
      <c r="CH24" s="83"/>
      <c r="CI24" s="83"/>
      <c r="CJ24" s="83"/>
    </row>
    <row r="25" s="69" customFormat="true" ht="110.25" hidden="false" customHeight="true" outlineLevel="0" collapsed="false">
      <c r="B25" s="103"/>
      <c r="C25" s="103"/>
      <c r="D25" s="103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101"/>
      <c r="S25" s="101"/>
      <c r="T25" s="101"/>
      <c r="U25" s="101"/>
      <c r="V25" s="101"/>
      <c r="W25" s="101"/>
      <c r="X25" s="101"/>
      <c r="Y25" s="101"/>
      <c r="Z25" s="101"/>
      <c r="AA25" s="98"/>
      <c r="AB25" s="98"/>
      <c r="AC25" s="98"/>
      <c r="AD25" s="98"/>
      <c r="AE25" s="98"/>
      <c r="AF25" s="98"/>
      <c r="AG25" s="98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83"/>
      <c r="CE25" s="83"/>
      <c r="CF25" s="83"/>
      <c r="CG25" s="83"/>
      <c r="CH25" s="83"/>
      <c r="CI25" s="83"/>
      <c r="CJ25" s="83"/>
    </row>
    <row r="26" s="104" customFormat="true" ht="30" hidden="false" customHeight="false" outlineLevel="0" collapsed="false">
      <c r="B26" s="105"/>
      <c r="C26" s="105"/>
      <c r="D26" s="105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7"/>
      <c r="S26" s="107"/>
      <c r="T26" s="107"/>
      <c r="U26" s="107"/>
      <c r="V26" s="107"/>
      <c r="W26" s="107"/>
      <c r="X26" s="107"/>
      <c r="Y26" s="107"/>
      <c r="Z26" s="107"/>
      <c r="AA26" s="106"/>
      <c r="AB26" s="106"/>
      <c r="AC26" s="106"/>
      <c r="AD26" s="106"/>
      <c r="AE26" s="106"/>
      <c r="AF26" s="106"/>
      <c r="AG26" s="106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</row>
    <row r="27" s="109" customFormat="true" ht="28.5" hidden="tru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1"/>
      <c r="P27" s="111"/>
      <c r="Q27" s="111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</row>
    <row r="28" s="109" customFormat="true" ht="28.5" hidden="false" customHeight="true" outlineLevel="0" collapsed="false">
      <c r="B28" s="110"/>
      <c r="C28" s="110"/>
      <c r="D28" s="110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4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</row>
    <row r="29" s="109" customFormat="true" ht="73.5" hidden="false" customHeight="true" outlineLevel="0" collapsed="false">
      <c r="B29" s="110"/>
      <c r="C29" s="110"/>
      <c r="D29" s="110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4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5"/>
      <c r="AC29" s="115"/>
      <c r="AD29" s="115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</row>
    <row r="30" customFormat="false" ht="30.6" hidden="false" customHeight="false" outlineLevel="0" collapsed="false">
      <c r="B30" s="117"/>
      <c r="C30" s="117"/>
      <c r="D30" s="117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9"/>
      <c r="P30" s="119"/>
      <c r="Q30" s="119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</row>
    <row r="31" customFormat="false" ht="30.6" hidden="false" customHeight="false" outlineLevel="0" collapsed="false">
      <c r="B31" s="117"/>
      <c r="C31" s="117"/>
      <c r="D31" s="117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22"/>
      <c r="P31" s="122"/>
      <c r="Q31" s="122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</row>
    <row r="32" customFormat="false" ht="30.6" hidden="false" customHeight="false" outlineLevel="0" collapsed="false">
      <c r="B32" s="117"/>
      <c r="C32" s="117"/>
      <c r="D32" s="117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2"/>
      <c r="P32" s="122"/>
      <c r="Q32" s="122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</row>
    <row r="33" customFormat="false" ht="30.6" hidden="false" customHeight="false" outlineLevel="0" collapsed="false">
      <c r="B33" s="124"/>
      <c r="C33" s="124"/>
      <c r="D33" s="124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2"/>
      <c r="P33" s="122"/>
      <c r="Q33" s="122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</row>
    <row r="34" customFormat="false" ht="30.6" hidden="false" customHeight="false" outlineLevel="0" collapsed="false">
      <c r="B34" s="117"/>
      <c r="C34" s="117"/>
      <c r="D34" s="117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22"/>
      <c r="P34" s="122"/>
      <c r="Q34" s="122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</row>
    <row r="35" customFormat="false" ht="30.6" hidden="false" customHeight="false" outlineLevel="0" collapsed="false">
      <c r="B35" s="126"/>
      <c r="C35" s="126"/>
      <c r="D35" s="12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2"/>
      <c r="P35" s="122"/>
      <c r="Q35" s="122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</row>
    <row r="36" customFormat="false" ht="30.6" hidden="false" customHeight="false" outlineLevel="0" collapsed="false">
      <c r="B36" s="128"/>
      <c r="C36" s="128"/>
      <c r="D36" s="128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2"/>
      <c r="P36" s="122"/>
      <c r="Q36" s="122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</row>
    <row r="37" customFormat="false" ht="30.6" hidden="false" customHeight="fals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22"/>
      <c r="P37" s="122"/>
      <c r="Q37" s="122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</row>
    <row r="38" customFormat="false" ht="30.6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22"/>
      <c r="P38" s="122"/>
      <c r="Q38" s="122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</row>
    <row r="39" customFormat="false" ht="30.6" hidden="false" customHeight="false" outlineLevel="0" collapsed="false"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22"/>
      <c r="P39" s="122"/>
      <c r="Q39" s="122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</row>
    <row r="40" customFormat="false" ht="30.6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22"/>
      <c r="P40" s="122"/>
      <c r="Q40" s="122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</row>
    <row r="41" customFormat="false" ht="30.6" hidden="false" customHeight="false" outlineLevel="0" collapsed="false"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22"/>
      <c r="P41" s="122"/>
      <c r="Q41" s="122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</row>
    <row r="42" customFormat="false" ht="30.6" hidden="false" customHeight="false" outlineLevel="0" collapsed="false"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22"/>
      <c r="P42" s="122"/>
      <c r="Q42" s="122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</row>
    <row r="43" customFormat="false" ht="30.6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22"/>
      <c r="P43" s="122"/>
      <c r="Q43" s="122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</row>
    <row r="44" customFormat="false" ht="30.6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22"/>
      <c r="P44" s="122"/>
      <c r="Q44" s="122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</row>
    <row r="45" customFormat="false" ht="30.6" hidden="false" customHeight="false" outlineLevel="0" collapsed="false"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22"/>
      <c r="P45" s="122"/>
      <c r="Q45" s="122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</row>
    <row r="46" customFormat="false" ht="30.6" hidden="false" customHeight="fals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22"/>
      <c r="P46" s="122"/>
      <c r="Q46" s="122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</row>
    <row r="47" customFormat="false" ht="30.6" hidden="false" customHeight="false" outlineLevel="0" collapsed="false"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22"/>
      <c r="P47" s="122"/>
      <c r="Q47" s="122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</row>
    <row r="48" customFormat="false" ht="30.6" hidden="false" customHeight="false" outlineLevel="0" collapsed="false"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22"/>
      <c r="P48" s="122"/>
      <c r="Q48" s="122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</row>
    <row r="49" customFormat="false" ht="30.6" hidden="false" customHeight="fals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22"/>
      <c r="P49" s="122"/>
      <c r="Q49" s="122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</row>
    <row r="50" customFormat="false" ht="30.6" hidden="false" customHeight="fals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22"/>
      <c r="P50" s="122"/>
      <c r="Q50" s="122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</row>
    <row r="51" customFormat="false" ht="30.6" hidden="false" customHeight="false" outlineLevel="0" collapsed="false"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22"/>
      <c r="P51" s="122"/>
      <c r="Q51" s="122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</row>
    <row r="52" customFormat="false" ht="30.6" hidden="false" customHeight="false" outlineLevel="0" collapsed="false"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22"/>
      <c r="P52" s="122"/>
      <c r="Q52" s="122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</row>
    <row r="53" customFormat="false" ht="30.6" hidden="false" customHeight="false" outlineLevel="0" collapsed="false"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22"/>
      <c r="P53" s="122"/>
      <c r="Q53" s="122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</row>
    <row r="54" customFormat="false" ht="30.6" hidden="false" customHeight="false" outlineLevel="0" collapsed="false"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22"/>
      <c r="P54" s="122"/>
      <c r="Q54" s="122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</row>
    <row r="55" customFormat="false" ht="30.6" hidden="false" customHeight="false" outlineLevel="0" collapsed="false"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22"/>
      <c r="P55" s="122"/>
      <c r="Q55" s="122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</row>
    <row r="56" customFormat="false" ht="30.6" hidden="false" customHeight="false" outlineLevel="0" collapsed="false"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22"/>
      <c r="P56" s="122"/>
      <c r="Q56" s="122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</row>
    <row r="57" customFormat="false" ht="30.6" hidden="false" customHeight="false" outlineLevel="0" collapsed="false"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22"/>
      <c r="P57" s="122"/>
      <c r="Q57" s="122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</row>
    <row r="58" customFormat="false" ht="30.6" hidden="false" customHeight="false" outlineLevel="0" collapsed="false"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22"/>
      <c r="P58" s="122"/>
      <c r="Q58" s="122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</row>
    <row r="59" customFormat="false" ht="30.6" hidden="false" customHeight="false" outlineLevel="0" collapsed="false"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22"/>
      <c r="P59" s="122"/>
      <c r="Q59" s="122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</row>
    <row r="60" customFormat="false" ht="30.6" hidden="false" customHeight="fals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22"/>
      <c r="P60" s="122"/>
      <c r="Q60" s="122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</row>
    <row r="61" customFormat="false" ht="30.6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22"/>
      <c r="P61" s="122"/>
      <c r="Q61" s="122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</row>
    <row r="62" customFormat="false" ht="30.6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22"/>
      <c r="P62" s="122"/>
      <c r="Q62" s="122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</row>
    <row r="63" customFormat="false" ht="30.6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22"/>
      <c r="P63" s="122"/>
      <c r="Q63" s="122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</row>
    <row r="64" customFormat="false" ht="30.6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22"/>
      <c r="P64" s="122"/>
      <c r="Q64" s="122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</row>
    <row r="65" customFormat="false" ht="30.6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22"/>
      <c r="P65" s="122"/>
      <c r="Q65" s="122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</row>
    <row r="66" customFormat="false" ht="30.6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22"/>
      <c r="P66" s="122"/>
      <c r="Q66" s="122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</row>
    <row r="67" customFormat="false" ht="30.6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22"/>
      <c r="P67" s="122"/>
      <c r="Q67" s="122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</row>
    <row r="68" customFormat="false" ht="21" hidden="false" customHeight="false" outlineLevel="0" collapsed="false"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1"/>
      <c r="P68" s="131"/>
      <c r="Q68" s="131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</row>
    <row r="69" customFormat="false" ht="21" hidden="false" customHeight="false" outlineLevel="0" collapsed="false"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1"/>
      <c r="P69" s="131"/>
      <c r="Q69" s="131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</row>
    <row r="70" customFormat="false" ht="21" hidden="false" customHeight="false" outlineLevel="0" collapsed="false"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1"/>
      <c r="P70" s="131"/>
      <c r="Q70" s="131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</row>
    <row r="71" customFormat="false" ht="21" hidden="false" customHeight="false" outlineLevel="0" collapsed="false"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1"/>
      <c r="P71" s="131"/>
      <c r="Q71" s="131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</row>
    <row r="72" customFormat="false" ht="21" hidden="false" customHeight="false" outlineLevel="0" collapsed="false"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1"/>
      <c r="P72" s="131"/>
      <c r="Q72" s="131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</row>
    <row r="73" customFormat="false" ht="21" hidden="false" customHeight="false" outlineLevel="0" collapsed="false"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1"/>
      <c r="P73" s="131"/>
      <c r="Q73" s="131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</row>
    <row r="74" customFormat="false" ht="21" hidden="false" customHeight="false" outlineLevel="0" collapsed="false"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1"/>
      <c r="P74" s="131"/>
      <c r="Q74" s="131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</row>
    <row r="75" customFormat="false" ht="21" hidden="false" customHeight="false" outlineLevel="0" collapsed="false"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1"/>
      <c r="P75" s="131"/>
      <c r="Q75" s="131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</row>
    <row r="76" customFormat="false" ht="21" hidden="false" customHeight="false" outlineLevel="0" collapsed="false"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1"/>
      <c r="P76" s="131"/>
      <c r="Q76" s="131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</row>
    <row r="77" customFormat="false" ht="21" hidden="false" customHeight="false" outlineLevel="0" collapsed="false"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1"/>
      <c r="P77" s="131"/>
      <c r="Q77" s="131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</row>
    <row r="78" customFormat="false" ht="21" hidden="false" customHeight="false" outlineLevel="0" collapsed="false">
      <c r="B78" s="132"/>
      <c r="C78" s="132"/>
      <c r="D78" s="132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1"/>
      <c r="P78" s="131"/>
      <c r="Q78" s="131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</row>
    <row r="79" customFormat="false" ht="21" hidden="false" customHeight="false" outlineLevel="0" collapsed="false"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1"/>
      <c r="P79" s="131"/>
      <c r="Q79" s="131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</row>
    <row r="80" customFormat="false" ht="21" hidden="false" customHeight="false" outlineLevel="0" collapsed="false"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1"/>
      <c r="P80" s="131"/>
      <c r="Q80" s="131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</row>
    <row r="81" customFormat="false" ht="21" hidden="false" customHeight="false" outlineLevel="0" collapsed="false"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1"/>
      <c r="P81" s="131"/>
      <c r="Q81" s="131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</row>
    <row r="82" customFormat="false" ht="21" hidden="false" customHeight="false" outlineLevel="0" collapsed="false"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1"/>
      <c r="P82" s="131"/>
      <c r="Q82" s="131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</row>
    <row r="83" customFormat="false" ht="21" hidden="false" customHeight="false" outlineLevel="0" collapsed="false"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1"/>
      <c r="P83" s="131"/>
      <c r="Q83" s="131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</row>
    <row r="84" customFormat="false" ht="21" hidden="false" customHeight="false" outlineLevel="0" collapsed="false"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1"/>
      <c r="P84" s="131"/>
      <c r="Q84" s="131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</row>
    <row r="85" customFormat="false" ht="21" hidden="false" customHeight="false" outlineLevel="0" collapsed="false"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1"/>
      <c r="P85" s="131"/>
      <c r="Q85" s="131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</row>
    <row r="86" customFormat="false" ht="21" hidden="false" customHeight="false" outlineLevel="0" collapsed="false"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1"/>
      <c r="P86" s="131"/>
      <c r="Q86" s="131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</row>
    <row r="87" customFormat="false" ht="21" hidden="false" customHeight="false" outlineLevel="0" collapsed="false"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1"/>
      <c r="P87" s="131"/>
      <c r="Q87" s="131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</row>
    <row r="88" customFormat="false" ht="21" hidden="false" customHeight="false" outlineLevel="0" collapsed="false"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1"/>
      <c r="P88" s="131"/>
      <c r="Q88" s="131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</row>
    <row r="89" customFormat="false" ht="21" hidden="false" customHeight="false" outlineLevel="0" collapsed="false"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1"/>
      <c r="P89" s="131"/>
      <c r="Q89" s="131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</row>
    <row r="90" customFormat="false" ht="21" hidden="false" customHeight="false" outlineLevel="0" collapsed="false"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1"/>
      <c r="P90" s="131"/>
      <c r="Q90" s="131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</row>
    <row r="91" customFormat="false" ht="21" hidden="false" customHeight="false" outlineLevel="0" collapsed="false"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1"/>
      <c r="P91" s="131"/>
      <c r="Q91" s="131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</row>
    <row r="92" customFormat="false" ht="21" hidden="false" customHeight="false" outlineLevel="0" collapsed="false"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1"/>
      <c r="P92" s="131"/>
      <c r="Q92" s="131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</row>
    <row r="93" customFormat="false" ht="21" hidden="false" customHeight="false" outlineLevel="0" collapsed="false"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1"/>
      <c r="P93" s="131"/>
      <c r="Q93" s="131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</row>
    <row r="94" customFormat="false" ht="21" hidden="false" customHeight="false" outlineLevel="0" collapsed="false"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1"/>
      <c r="P94" s="131"/>
      <c r="Q94" s="131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</row>
    <row r="95" customFormat="false" ht="21" hidden="false" customHeight="false" outlineLevel="0" collapsed="false"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1"/>
      <c r="P95" s="131"/>
      <c r="Q95" s="131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</row>
    <row r="96" customFormat="false" ht="21" hidden="false" customHeight="false" outlineLevel="0" collapsed="false"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1"/>
      <c r="P96" s="131"/>
      <c r="Q96" s="131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</row>
    <row r="97" customFormat="false" ht="21" hidden="false" customHeight="false" outlineLevel="0" collapsed="false"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1"/>
      <c r="P97" s="131"/>
      <c r="Q97" s="131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</row>
    <row r="98" customFormat="false" ht="21" hidden="false" customHeight="false" outlineLevel="0" collapsed="false"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1"/>
      <c r="P98" s="131"/>
      <c r="Q98" s="131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</row>
    <row r="99" customFormat="false" ht="21" hidden="false" customHeight="false" outlineLevel="0" collapsed="false"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1"/>
      <c r="P99" s="131"/>
      <c r="Q99" s="131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</row>
    <row r="100" customFormat="false" ht="21" hidden="false" customHeight="false" outlineLevel="0" collapsed="false"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1"/>
      <c r="P100" s="131"/>
      <c r="Q100" s="131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</row>
    <row r="101" customFormat="false" ht="21" hidden="false" customHeight="false" outlineLevel="0" collapsed="false"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1"/>
      <c r="P101" s="131"/>
      <c r="Q101" s="131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</row>
    <row r="102" customFormat="false" ht="21" hidden="false" customHeight="false" outlineLevel="0" collapsed="false"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1"/>
      <c r="P102" s="131"/>
      <c r="Q102" s="131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</row>
    <row r="103" customFormat="false" ht="21" hidden="false" customHeight="false" outlineLevel="0" collapsed="false"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1"/>
      <c r="P103" s="131"/>
      <c r="Q103" s="131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</row>
    <row r="104" customFormat="false" ht="21" hidden="false" customHeight="false" outlineLevel="0" collapsed="false"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1"/>
      <c r="P104" s="131"/>
      <c r="Q104" s="131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</row>
    <row r="105" customFormat="false" ht="21" hidden="false" customHeight="false" outlineLevel="0" collapsed="false"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1"/>
      <c r="P105" s="131"/>
      <c r="Q105" s="131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</row>
    <row r="106" customFormat="false" ht="21" hidden="false" customHeight="false" outlineLevel="0" collapsed="false"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1"/>
      <c r="P106" s="131"/>
      <c r="Q106" s="131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</row>
    <row r="107" customFormat="false" ht="21" hidden="false" customHeight="false" outlineLevel="0" collapsed="false"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1"/>
      <c r="P107" s="131"/>
      <c r="Q107" s="131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</row>
    <row r="108" customFormat="false" ht="21" hidden="false" customHeight="false" outlineLevel="0" collapsed="false"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1"/>
      <c r="P108" s="131"/>
      <c r="Q108" s="131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</row>
    <row r="109" customFormat="false" ht="21" hidden="false" customHeight="false" outlineLevel="0" collapsed="false">
      <c r="B109" s="132"/>
      <c r="C109" s="132"/>
      <c r="D109" s="132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1"/>
      <c r="P109" s="131"/>
      <c r="Q109" s="131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</row>
    <row r="110" customFormat="false" ht="21" hidden="false" customHeight="false" outlineLevel="0" collapsed="false"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1"/>
      <c r="P110" s="131"/>
      <c r="Q110" s="131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</row>
    <row r="111" customFormat="false" ht="21" hidden="false" customHeight="false" outlineLevel="0" collapsed="false"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1"/>
      <c r="P111" s="131"/>
      <c r="Q111" s="131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</row>
    <row r="112" customFormat="false" ht="21" hidden="false" customHeight="false" outlineLevel="0" collapsed="false"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1"/>
      <c r="P112" s="131"/>
      <c r="Q112" s="131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</row>
    <row r="113" customFormat="false" ht="21" hidden="false" customHeight="false" outlineLevel="0" collapsed="false"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1"/>
      <c r="P113" s="131"/>
      <c r="Q113" s="131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</row>
    <row r="114" customFormat="false" ht="21" hidden="false" customHeight="false" outlineLevel="0" collapsed="false"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1"/>
      <c r="P114" s="131"/>
      <c r="Q114" s="131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</row>
    <row r="115" customFormat="false" ht="21" hidden="false" customHeight="false" outlineLevel="0" collapsed="false"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1"/>
      <c r="P115" s="131"/>
      <c r="Q115" s="131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</row>
    <row r="116" customFormat="false" ht="21" hidden="false" customHeight="false" outlineLevel="0" collapsed="false"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1"/>
      <c r="P116" s="131"/>
      <c r="Q116" s="131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</row>
    <row r="117" customFormat="false" ht="21" hidden="false" customHeight="false" outlineLevel="0" collapsed="false"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1"/>
      <c r="P117" s="131"/>
      <c r="Q117" s="131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</row>
    <row r="118" customFormat="false" ht="21" hidden="false" customHeight="false" outlineLevel="0" collapsed="false"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1"/>
      <c r="P118" s="131"/>
      <c r="Q118" s="131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</row>
    <row r="119" customFormat="false" ht="21" hidden="false" customHeight="false" outlineLevel="0" collapsed="false"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1"/>
      <c r="P119" s="131"/>
      <c r="Q119" s="131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</row>
    <row r="120" customFormat="false" ht="21" hidden="false" customHeight="false" outlineLevel="0" collapsed="false"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1"/>
      <c r="P120" s="131"/>
      <c r="Q120" s="131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</row>
    <row r="121" customFormat="false" ht="21" hidden="false" customHeight="false" outlineLevel="0" collapsed="false"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1"/>
      <c r="P121" s="131"/>
      <c r="Q121" s="131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</row>
    <row r="122" customFormat="false" ht="21" hidden="false" customHeight="false" outlineLevel="0" collapsed="false">
      <c r="B122" s="134"/>
      <c r="C122" s="134"/>
      <c r="D122" s="134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1"/>
      <c r="P122" s="131"/>
      <c r="Q122" s="131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</row>
    <row r="123" customFormat="false" ht="21" hidden="false" customHeight="false" outlineLevel="0" collapsed="false"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1"/>
      <c r="P123" s="131"/>
      <c r="Q123" s="131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</row>
    <row r="124" customFormat="false" ht="21" hidden="false" customHeight="false" outlineLevel="0" collapsed="false"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1"/>
      <c r="P124" s="131"/>
      <c r="Q124" s="131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</row>
    <row r="125" customFormat="false" ht="21" hidden="false" customHeight="false" outlineLevel="0" collapsed="false"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1"/>
      <c r="P125" s="131"/>
      <c r="Q125" s="131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</row>
    <row r="128" s="136" customFormat="true" ht="17.4" hidden="false" customHeight="false" outlineLevel="0" collapsed="false"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7"/>
      <c r="P128" s="137"/>
      <c r="Q128" s="137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</row>
  </sheetData>
  <mergeCells count="40">
    <mergeCell ref="J1:BF1"/>
    <mergeCell ref="J2:CC2"/>
    <mergeCell ref="J4:Q4"/>
    <mergeCell ref="BX5:CB5"/>
    <mergeCell ref="C6:K6"/>
    <mergeCell ref="Z7:AA7"/>
    <mergeCell ref="B8:B14"/>
    <mergeCell ref="C8:E13"/>
    <mergeCell ref="F8:AA8"/>
    <mergeCell ref="AB8:CC8"/>
    <mergeCell ref="F9:H13"/>
    <mergeCell ref="I9:K13"/>
    <mergeCell ref="L9:N13"/>
    <mergeCell ref="O9:Q13"/>
    <mergeCell ref="R9:R13"/>
    <mergeCell ref="S9:U13"/>
    <mergeCell ref="V9:X13"/>
    <mergeCell ref="Y9:AA13"/>
    <mergeCell ref="AB9:AD13"/>
    <mergeCell ref="AE9:AG13"/>
    <mergeCell ref="AH9:AJ13"/>
    <mergeCell ref="AK9:AM13"/>
    <mergeCell ref="AN9:AP13"/>
    <mergeCell ref="AQ9:AS13"/>
    <mergeCell ref="AT9:AV13"/>
    <mergeCell ref="AW9:AY13"/>
    <mergeCell ref="AZ9:BB13"/>
    <mergeCell ref="BC9:BE13"/>
    <mergeCell ref="BF9:BH13"/>
    <mergeCell ref="BI9:BT10"/>
    <mergeCell ref="BU9:CC10"/>
    <mergeCell ref="BI11:BK13"/>
    <mergeCell ref="BU11:BW13"/>
    <mergeCell ref="CA11:CC13"/>
    <mergeCell ref="BL12:BT12"/>
    <mergeCell ref="BX12:BZ13"/>
    <mergeCell ref="BL13:BN13"/>
    <mergeCell ref="BO13:BQ13"/>
    <mergeCell ref="BR13:BT13"/>
    <mergeCell ref="AB29:AD29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4" manualBreakCount="4">
    <brk id="17" man="true" max="65535" min="0"/>
    <brk id="36" man="true" max="65535" min="0"/>
    <brk id="54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22-03-24T07:04:07Z</cp:lastPrinted>
  <dcterms:modified xsi:type="dcterms:W3CDTF">2022-03-24T07:09:48Z</dcterms:modified>
  <cp:revision>0</cp:revision>
  <dc:subject/>
  <dc:title/>
</cp:coreProperties>
</file>